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71. VALOR DE LA CAPTURA DE CARBONO POR EL ARBOLAD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48326.878985258</v>
      </c>
      <c r="C4" s="6" t="n">
        <v>6893853.27095581</v>
      </c>
      <c r="D4" s="6" t="n">
        <v>27.7612045024134</v>
      </c>
      <c r="E4" s="4"/>
    </row>
    <row r="5" customFormat="false" ht="13.5" hidden="false" customHeight="true" outlineLevel="0" collapsed="false">
      <c r="A5" s="5" t="s">
        <v>6</v>
      </c>
      <c r="B5" s="6" t="n">
        <v>16539.2690947526</v>
      </c>
      <c r="C5" s="6" t="n">
        <v>273732.404214834</v>
      </c>
      <c r="D5" s="6" t="n">
        <v>16.5504535083525</v>
      </c>
      <c r="E5" s="4"/>
    </row>
    <row r="6" customFormat="false" ht="13.5" hidden="false" customHeight="true" outlineLevel="0" collapsed="false">
      <c r="A6" s="5" t="s">
        <v>7</v>
      </c>
      <c r="B6" s="6" t="n">
        <v>12885.446815458</v>
      </c>
      <c r="C6" s="6" t="n">
        <v>271405.838569846</v>
      </c>
      <c r="D6" s="6" t="n">
        <v>21.0629745678865</v>
      </c>
      <c r="E6" s="4"/>
    </row>
    <row r="7" customFormat="false" ht="13.5" hidden="false" customHeight="true" outlineLevel="0" collapsed="false">
      <c r="A7" s="5" t="s">
        <v>8</v>
      </c>
      <c r="B7" s="6" t="n">
        <v>9846.49826287267</v>
      </c>
      <c r="C7" s="6" t="n">
        <v>94452.453104131</v>
      </c>
      <c r="D7" s="6" t="n">
        <v>9.59249172472559</v>
      </c>
      <c r="E7" s="4"/>
    </row>
    <row r="8" customFormat="false" ht="13.5" hidden="false" customHeight="true" outlineLevel="0" collapsed="false">
      <c r="A8" s="5" t="s">
        <v>9</v>
      </c>
      <c r="B8" s="6" t="n">
        <v>7961.50978129973</v>
      </c>
      <c r="C8" s="6" t="n">
        <v>294589.333096734</v>
      </c>
      <c r="D8" s="6" t="n">
        <v>37.0016920394516</v>
      </c>
      <c r="E8" s="4"/>
    </row>
    <row r="9" customFormat="false" ht="13.5" hidden="false" customHeight="true" outlineLevel="0" collapsed="false">
      <c r="A9" s="5" t="s">
        <v>10</v>
      </c>
      <c r="B9" s="6" t="n">
        <v>6639.19025345651</v>
      </c>
      <c r="C9" s="6" t="n">
        <v>147375.788728338</v>
      </c>
      <c r="D9" s="6" t="n">
        <v>22.1978559285315</v>
      </c>
      <c r="E9" s="4"/>
    </row>
    <row r="10" customFormat="false" ht="13.5" hidden="false" customHeight="true" outlineLevel="0" collapsed="false">
      <c r="A10" s="5" t="s">
        <v>11</v>
      </c>
      <c r="B10" s="6" t="n">
        <v>5829.69003462454</v>
      </c>
      <c r="C10" s="6" t="n">
        <v>119555.835994491</v>
      </c>
      <c r="D10" s="6" t="n">
        <v>20.5080948188339</v>
      </c>
      <c r="E10" s="4"/>
    </row>
    <row r="11" customFormat="false" ht="13.5" hidden="false" customHeight="true" outlineLevel="0" collapsed="false">
      <c r="A11" s="5" t="s">
        <v>12</v>
      </c>
      <c r="B11" s="6" t="n">
        <v>191.378620408699</v>
      </c>
      <c r="C11" s="6" t="n">
        <v>0</v>
      </c>
      <c r="D11" s="6" t="n"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08219.861848131</v>
      </c>
      <c r="C12" s="8" t="n">
        <f aca="false">+SUM(C4:C11)</f>
        <v>8094964.92466419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6228.34047668297</v>
      </c>
      <c r="C13" s="6" t="n">
        <v>0</v>
      </c>
      <c r="D13" s="6" t="n">
        <v>0</v>
      </c>
      <c r="E13" s="4"/>
    </row>
    <row r="14" customFormat="false" ht="13.5" hidden="false" customHeight="true" outlineLevel="0" collapsed="false">
      <c r="A14" s="5" t="s">
        <v>15</v>
      </c>
      <c r="B14" s="6" t="n">
        <v>146814.06332766</v>
      </c>
      <c r="C14" s="6" t="n">
        <v>0</v>
      </c>
      <c r="D14" s="6" t="n">
        <v>0</v>
      </c>
      <c r="E14" s="4"/>
    </row>
    <row r="15" customFormat="false" ht="13.5" hidden="false" customHeight="true" outlineLevel="0" collapsed="false">
      <c r="A15" s="5" t="s">
        <v>16</v>
      </c>
      <c r="B15" s="6" t="n">
        <v>50031.4875567759</v>
      </c>
      <c r="C15" s="6" t="n">
        <v>0</v>
      </c>
      <c r="D15" s="6" t="n">
        <v>0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03073.891361119</v>
      </c>
      <c r="C16" s="8" t="n">
        <f aca="false">+SUM(C13:C15)</f>
        <v>0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511293.75320925</v>
      </c>
      <c r="C17" s="9" t="n">
        <v>8094964.92466419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ajjm</cp:lastModifiedBy>
  <dcterms:modified xsi:type="dcterms:W3CDTF">2012-12-04T08:31:26Z</dcterms:modified>
  <cp:revision>0</cp:revision>
  <dc:subject/>
  <dc:title/>
</cp:coreProperties>
</file>